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gress Monitoring" sheetId="1" state="visible" r:id="rId2"/>
  </sheets>
  <definedNames>
    <definedName function="false" hidden="false" localSheetId="0" name="_xlnm.Print_Area" vbProcedure="false">'Progress Monitoring'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based on Ambitious R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9</xdr:colOff>
                <xdr:row>13</xdr:row>
                <xdr:rowOff>12</xdr:rowOff>
              </xdr:from>
              <xdr:to>
                <xdr:col>8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Progress Monitoring Report</t>
  </si>
  <si>
    <t xml:space="preserve">STUDENT NAME</t>
  </si>
  <si>
    <t xml:space="preserve">Farrell B. Howell 2011-2012</t>
  </si>
  <si>
    <t xml:space="preserve">Progress Monitoring Measure = </t>
  </si>
  <si>
    <t xml:space="preserve">Baseline Score=</t>
  </si>
  <si>
    <t xml:space="preserve">Instructional Week # of Baseline Data=</t>
  </si>
  <si>
    <t xml:space="preserve">Expected Rate of Improvement (ROI)= </t>
  </si>
  <si>
    <t xml:space="preserve">Ambitious ROI (=1.5 * Expected ROI)=</t>
  </si>
  <si>
    <t xml:space="preserve">Week of:</t>
  </si>
  <si>
    <t xml:space="preserve">Instructional Week #:</t>
  </si>
  <si>
    <t xml:space="preserve">Score</t>
  </si>
  <si>
    <t xml:space="preserve">Goal</t>
  </si>
  <si>
    <t xml:space="preserve">25th %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m/d"/>
  </numFmts>
  <fonts count="4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F20884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Calibri"/>
      <family val="2"/>
    </font>
    <font>
      <sz val="8"/>
      <color rgb="FFDD0806"/>
      <name val="Calibri"/>
      <family val="2"/>
    </font>
    <font>
      <sz val="8"/>
      <color rgb="FF000000"/>
      <name val="Arial Unicode MS"/>
      <family val="2"/>
    </font>
    <font>
      <b val="true"/>
      <sz val="14"/>
      <color rgb="FF000000"/>
      <name val="Arial Unicode MS"/>
      <family val="2"/>
    </font>
    <font>
      <b val="true"/>
      <sz val="14"/>
      <color rgb="FF000000"/>
      <name val="Arial Black"/>
      <family val="2"/>
    </font>
    <font>
      <b val="true"/>
      <sz val="10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9.5"/>
      <color rgb="FF000000"/>
      <name val="Arial Unicode MS"/>
      <family val="2"/>
    </font>
    <font>
      <b val="true"/>
      <sz val="8"/>
      <color rgb="FF000000"/>
      <name val="Arial Unicode MS"/>
      <family val="2"/>
    </font>
    <font>
      <sz val="8"/>
      <color rgb="FF006411"/>
      <name val="Arial Unicode MS"/>
      <family val="2"/>
    </font>
    <font>
      <sz val="8"/>
      <color rgb="FF865357"/>
      <name val="Arial Unicode MS"/>
      <family val="2"/>
    </font>
    <font>
      <b val="true"/>
      <sz val="8"/>
      <color rgb="FFDD0806"/>
      <name val="Arial Unicode MS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b val="true"/>
      <sz val="6"/>
      <name val="Arial Narrow"/>
      <family val="2"/>
    </font>
    <font>
      <b val="true"/>
      <sz val="8"/>
      <color rgb="FF3366FF"/>
      <name val="Arial Unicode MS"/>
      <family val="2"/>
    </font>
    <font>
      <sz val="6"/>
      <color rgb="FF3366FF"/>
      <name val="Arial Narrow"/>
      <family val="2"/>
    </font>
    <font>
      <sz val="8"/>
      <color rgb="FF3366FF"/>
      <name val="Arial Unicode MS"/>
      <family val="2"/>
    </font>
    <font>
      <b val="true"/>
      <sz val="8"/>
      <color rgb="FF1FB714"/>
      <name val="Arial Unicode MS"/>
      <family val="2"/>
    </font>
    <font>
      <sz val="6"/>
      <color rgb="FF1FB714"/>
      <name val="Arial Narrow"/>
      <family val="2"/>
    </font>
    <font>
      <sz val="8"/>
      <color rgb="FF1FB714"/>
      <name val="Arial Unicode MS"/>
      <family val="2"/>
    </font>
    <font>
      <b val="true"/>
      <sz val="9"/>
      <color rgb="FF000000"/>
      <name val="Tahoma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color rgb="FF000000"/>
      <name val="Trebuchet MS"/>
      <family val="0"/>
    </font>
    <font>
      <b val="true"/>
      <sz val="11"/>
      <color rgb="FF000000"/>
      <name val="Calibri (Body)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51235746097"/>
          <c:y val="0.313047102959567"/>
          <c:w val="0.932902657465864"/>
          <c:h val="0.639537307211338"/>
        </c:manualLayout>
      </c:layout>
      <c:lineChart>
        <c:grouping val="standard"/>
        <c:varyColors val="0"/>
        <c:ser>
          <c:idx val="0"/>
          <c:order val="0"/>
          <c:tx>
            <c:strRef>
              <c:f>"Score of typical student at 25th %ile"</c:f>
              <c:strCache>
                <c:ptCount val="1"/>
                <c:pt idx="0">
                  <c:v>Score of typical student at 25th %il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5:$AK$15</c:f>
              <c:numCache>
                <c:formatCode>General</c:formatCode>
                <c:ptCount val="36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33</c:v>
                </c:pt>
                <c:pt idx="25">
                  <c:v>33</c:v>
                </c:pt>
                <c:pt idx="26">
                  <c:v>33</c:v>
                </c:pt>
                <c:pt idx="27">
                  <c:v>33</c:v>
                </c:pt>
                <c:pt idx="28">
                  <c:v>33</c:v>
                </c:pt>
                <c:pt idx="29">
                  <c:v>33</c:v>
                </c:pt>
                <c:pt idx="30">
                  <c:v>33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 Score"</c:f>
              <c:strCache>
                <c:ptCount val="1"/>
                <c:pt idx="0">
                  <c:v>Actual Score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Progress Monitoring'!$B$13:$AK$13</c:f>
              <c:numCache>
                <c:formatCode>General</c:formatCode>
                <c:ptCount val="36"/>
              </c:numCache>
            </c:numRef>
          </c:val>
          <c:smooth val="1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gress Monitoring'!$B$14:$AK$1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32313"/>
        <c:axId val="40003999"/>
      </c:lineChart>
      <c:catAx>
        <c:axId val="27532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3999"/>
        <c:crossesAt val="0"/>
        <c:auto val="1"/>
        <c:lblAlgn val="ctr"/>
        <c:lblOffset val="100"/>
        <c:noMultiLvlLbl val="0"/>
      </c:catAx>
      <c:valAx>
        <c:axId val="4000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436499779768"/>
          <c:y val="0.092434347644852"/>
          <c:w val="0.433367591640973"/>
          <c:h val="0.213213839099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120</xdr:colOff>
      <xdr:row>15</xdr:row>
      <xdr:rowOff>101880</xdr:rowOff>
    </xdr:from>
    <xdr:to>
      <xdr:col>36</xdr:col>
      <xdr:colOff>102960</xdr:colOff>
      <xdr:row>38</xdr:row>
      <xdr:rowOff>50760</xdr:rowOff>
    </xdr:to>
    <xdr:graphicFrame>
      <xdr:nvGraphicFramePr>
        <xdr:cNvPr id="0" name="Chart 9"/>
        <xdr:cNvGraphicFramePr/>
      </xdr:nvGraphicFramePr>
      <xdr:xfrm>
        <a:off x="114120" y="2838600"/>
        <a:ext cx="735552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960</xdr:colOff>
      <xdr:row>36</xdr:row>
      <xdr:rowOff>114480</xdr:rowOff>
    </xdr:from>
    <xdr:to>
      <xdr:col>19</xdr:col>
      <xdr:colOff>144360</xdr:colOff>
      <xdr:row>38</xdr:row>
      <xdr:rowOff>38160</xdr:rowOff>
    </xdr:to>
    <xdr:sp>
      <xdr:nvSpPr>
        <xdr:cNvPr id="1" name="TextBox 2"/>
        <xdr:cNvSpPr/>
      </xdr:nvSpPr>
      <xdr:spPr>
        <a:xfrm>
          <a:off x="3103200" y="6051600"/>
          <a:ext cx="1154160" cy="22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26</xdr:row>
      <xdr:rowOff>75960</xdr:rowOff>
    </xdr:from>
    <xdr:to>
      <xdr:col>0</xdr:col>
      <xdr:colOff>445320</xdr:colOff>
      <xdr:row>32</xdr:row>
      <xdr:rowOff>25200</xdr:rowOff>
    </xdr:to>
    <xdr:sp>
      <xdr:nvSpPr>
        <xdr:cNvPr id="2" name="TextBox 3"/>
        <xdr:cNvSpPr/>
      </xdr:nvSpPr>
      <xdr:spPr>
        <a:xfrm rot="16200000">
          <a:off x="-126360" y="4780800"/>
          <a:ext cx="863640" cy="28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 (Body)"/>
            </a:rPr>
            <a:t>sco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47380" ySplit="0" topLeftCell="AQ1" activePane="topLeft" state="split"/>
      <selection pane="topLeft" activeCell="G8" activeCellId="0" sqref="G8"/>
      <selection pane="topRight" activeCell="AQ1" activeCellId="0" sqref="AQ1"/>
    </sheetView>
  </sheetViews>
  <sheetFormatPr defaultColWidth="3.703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5" min="4" style="1" width="2.13"/>
    <col collapsed="false" customWidth="true" hidden="false" outlineLevel="0" max="6" min="6" style="1" width="2.42"/>
    <col collapsed="false" customWidth="true" hidden="false" outlineLevel="0" max="8" min="7" style="1" width="2.7"/>
    <col collapsed="false" customWidth="true" hidden="false" outlineLevel="0" max="9" min="9" style="1" width="2.42"/>
    <col collapsed="false" customWidth="true" hidden="false" outlineLevel="0" max="10" min="10" style="1" width="2.56"/>
    <col collapsed="false" customWidth="true" hidden="false" outlineLevel="0" max="11" min="11" style="1" width="2.42"/>
    <col collapsed="false" customWidth="true" hidden="false" outlineLevel="0" max="12" min="12" style="1" width="2.7"/>
    <col collapsed="false" customWidth="true" hidden="false" outlineLevel="0" max="13" min="13" style="1" width="2.56"/>
    <col collapsed="false" customWidth="true" hidden="false" outlineLevel="0" max="14" min="14" style="1" width="2.28"/>
    <col collapsed="false" customWidth="true" hidden="false" outlineLevel="0" max="15" min="15" style="1" width="2.13"/>
    <col collapsed="false" customWidth="true" hidden="false" outlineLevel="0" max="16" min="16" style="1" width="2.56"/>
    <col collapsed="false" customWidth="true" hidden="false" outlineLevel="0" max="17" min="17" style="1" width="2.7"/>
    <col collapsed="false" customWidth="true" hidden="false" outlineLevel="0" max="18" min="18" style="1" width="2.42"/>
    <col collapsed="false" customWidth="true" hidden="false" outlineLevel="0" max="19" min="19" style="1" width="2.28"/>
    <col collapsed="false" customWidth="true" hidden="false" outlineLevel="0" max="20" min="20" style="1" width="2.42"/>
    <col collapsed="false" customWidth="true" hidden="false" outlineLevel="0" max="24" min="21" style="1" width="2.7"/>
    <col collapsed="false" customWidth="true" hidden="false" outlineLevel="0" max="25" min="25" style="1" width="2.42"/>
    <col collapsed="false" customWidth="true" hidden="false" outlineLevel="0" max="26" min="26" style="1" width="2.7"/>
    <col collapsed="false" customWidth="true" hidden="false" outlineLevel="0" max="27" min="27" style="1" width="3.13"/>
    <col collapsed="false" customWidth="true" hidden="false" outlineLevel="0" max="29" min="28" style="1" width="2.7"/>
    <col collapsed="false" customWidth="true" hidden="false" outlineLevel="0" max="30" min="30" style="1" width="2.99"/>
    <col collapsed="false" customWidth="true" hidden="false" outlineLevel="0" max="33" min="31" style="1" width="2.7"/>
    <col collapsed="false" customWidth="true" hidden="false" outlineLevel="0" max="35" min="34" style="1" width="2.13"/>
    <col collapsed="false" customWidth="true" hidden="false" outlineLevel="0" max="37" min="36" style="1" width="2.7"/>
    <col collapsed="false" customWidth="true" hidden="false" outlineLevel="0" max="38" min="38" style="1" width="1.99"/>
    <col collapsed="false" customWidth="false" hidden="false" outlineLevel="0" max="257" min="39" style="1" width="3.7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7" hidden="false" customHeight="false" outlineLevel="0" collapsed="false">
      <c r="A4" s="5" t="s">
        <v>3</v>
      </c>
      <c r="B4" s="6"/>
      <c r="C4" s="6"/>
      <c r="D4" s="6"/>
      <c r="F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5" hidden="false" customHeight="false" outlineLevel="0" collapsed="false">
      <c r="A5" s="8" t="s">
        <v>4</v>
      </c>
      <c r="B5" s="9"/>
      <c r="I5" s="10"/>
      <c r="J5" s="10"/>
    </row>
    <row r="6" customFormat="false" ht="15" hidden="false" customHeight="false" outlineLevel="0" collapsed="false">
      <c r="A6" s="11" t="s">
        <v>5</v>
      </c>
      <c r="B6" s="12"/>
      <c r="C6" s="12"/>
      <c r="D6" s="12"/>
      <c r="E6" s="12"/>
      <c r="F6" s="12"/>
      <c r="G6" s="9"/>
      <c r="K6" s="13"/>
      <c r="L6" s="14"/>
      <c r="N6" s="15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A7" s="11"/>
      <c r="B7" s="16"/>
      <c r="C7" s="16"/>
      <c r="D7" s="17"/>
      <c r="F7" s="18"/>
      <c r="G7" s="14"/>
      <c r="K7" s="13"/>
      <c r="L7" s="14"/>
      <c r="N7" s="15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11" t="s">
        <v>6</v>
      </c>
      <c r="B8" s="19"/>
      <c r="C8" s="19"/>
      <c r="D8" s="16"/>
      <c r="G8" s="20"/>
      <c r="K8" s="13"/>
      <c r="N8" s="15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A9" s="11" t="s">
        <v>7</v>
      </c>
      <c r="B9" s="21"/>
      <c r="C9" s="21"/>
      <c r="D9" s="16"/>
      <c r="G9" s="22" t="n">
        <f aca="false">G8*1.5</f>
        <v>0</v>
      </c>
      <c r="K9" s="13"/>
      <c r="N9" s="15"/>
      <c r="O9" s="10"/>
      <c r="P9" s="10"/>
      <c r="Q9" s="10"/>
      <c r="R9" s="10"/>
      <c r="S9" s="10"/>
      <c r="T9" s="10"/>
      <c r="U9" s="10"/>
    </row>
    <row r="10" customFormat="false" ht="7.5" hidden="false" customHeight="true" outlineLevel="0" collapsed="false">
      <c r="B10" s="21"/>
      <c r="C10" s="21"/>
      <c r="D10" s="16"/>
      <c r="K10" s="23"/>
      <c r="L10" s="23"/>
      <c r="M10" s="23"/>
      <c r="N10" s="24"/>
      <c r="AM10" s="25"/>
    </row>
    <row r="11" s="25" customFormat="true" ht="12" hidden="false" customHeight="false" outlineLevel="0" collapsed="false">
      <c r="A11" s="26" t="s">
        <v>8</v>
      </c>
      <c r="B11" s="27" t="n">
        <v>40777</v>
      </c>
      <c r="C11" s="27" t="n">
        <v>40784</v>
      </c>
      <c r="D11" s="27" t="n">
        <v>40791</v>
      </c>
      <c r="E11" s="27" t="n">
        <v>40798</v>
      </c>
      <c r="F11" s="27" t="n">
        <v>40805</v>
      </c>
      <c r="G11" s="27" t="n">
        <v>40812</v>
      </c>
      <c r="H11" s="27" t="n">
        <v>40819</v>
      </c>
      <c r="I11" s="27" t="n">
        <v>40826</v>
      </c>
      <c r="J11" s="27" t="n">
        <v>40833</v>
      </c>
      <c r="K11" s="27" t="n">
        <v>40840</v>
      </c>
      <c r="L11" s="27" t="n">
        <v>40847</v>
      </c>
      <c r="M11" s="27" t="n">
        <v>40854</v>
      </c>
      <c r="N11" s="27" t="n">
        <v>40861</v>
      </c>
      <c r="O11" s="27" t="n">
        <v>40868</v>
      </c>
      <c r="P11" s="27" t="n">
        <v>40875</v>
      </c>
      <c r="Q11" s="27" t="n">
        <v>40882</v>
      </c>
      <c r="R11" s="27" t="n">
        <v>40889</v>
      </c>
      <c r="S11" s="27" t="n">
        <v>40910</v>
      </c>
      <c r="T11" s="27" t="n">
        <v>40917</v>
      </c>
      <c r="U11" s="27" t="n">
        <v>40924</v>
      </c>
      <c r="V11" s="28" t="n">
        <v>40931</v>
      </c>
      <c r="W11" s="28" t="n">
        <v>40938</v>
      </c>
      <c r="X11" s="28" t="n">
        <v>40945</v>
      </c>
      <c r="Y11" s="28" t="n">
        <v>40952</v>
      </c>
      <c r="Z11" s="28" t="n">
        <v>40959</v>
      </c>
      <c r="AA11" s="28" t="n">
        <v>40966</v>
      </c>
      <c r="AB11" s="28" t="n">
        <v>40973</v>
      </c>
      <c r="AC11" s="28" t="n">
        <v>40980</v>
      </c>
      <c r="AD11" s="28" t="n">
        <v>40987</v>
      </c>
      <c r="AE11" s="28" t="n">
        <v>41001</v>
      </c>
      <c r="AF11" s="28" t="n">
        <v>41008</v>
      </c>
      <c r="AG11" s="28" t="n">
        <v>41015</v>
      </c>
      <c r="AH11" s="28" t="n">
        <v>41022</v>
      </c>
      <c r="AI11" s="28" t="n">
        <v>41029</v>
      </c>
      <c r="AJ11" s="28" t="n">
        <v>41036</v>
      </c>
      <c r="AK11" s="29" t="n">
        <v>41043</v>
      </c>
      <c r="AL11" s="30"/>
      <c r="AM11" s="1"/>
    </row>
    <row r="12" customFormat="false" ht="12" hidden="false" customHeight="false" outlineLevel="0" collapsed="false">
      <c r="A12" s="31" t="s">
        <v>9</v>
      </c>
      <c r="B12" s="32" t="n">
        <v>1</v>
      </c>
      <c r="C12" s="32" t="n">
        <v>2</v>
      </c>
      <c r="D12" s="32" t="n">
        <v>3</v>
      </c>
      <c r="E12" s="32" t="n">
        <v>4</v>
      </c>
      <c r="F12" s="32" t="n">
        <v>5</v>
      </c>
      <c r="G12" s="32" t="n">
        <v>6</v>
      </c>
      <c r="H12" s="32" t="n">
        <v>7</v>
      </c>
      <c r="I12" s="32" t="n">
        <v>8</v>
      </c>
      <c r="J12" s="32" t="n">
        <v>9</v>
      </c>
      <c r="K12" s="32" t="n">
        <v>10</v>
      </c>
      <c r="L12" s="32" t="n">
        <v>11</v>
      </c>
      <c r="M12" s="32" t="n">
        <v>12</v>
      </c>
      <c r="N12" s="32" t="n">
        <v>13</v>
      </c>
      <c r="O12" s="32" t="n">
        <v>14</v>
      </c>
      <c r="P12" s="32" t="n">
        <v>15</v>
      </c>
      <c r="Q12" s="32" t="n">
        <v>16</v>
      </c>
      <c r="R12" s="32" t="n">
        <v>17</v>
      </c>
      <c r="S12" s="32" t="n">
        <v>18</v>
      </c>
      <c r="T12" s="32" t="n">
        <v>19</v>
      </c>
      <c r="U12" s="32" t="n">
        <v>20</v>
      </c>
      <c r="V12" s="32" t="n">
        <v>21</v>
      </c>
      <c r="W12" s="32" t="n">
        <v>22</v>
      </c>
      <c r="X12" s="32" t="n">
        <v>23</v>
      </c>
      <c r="Y12" s="32" t="n">
        <v>24</v>
      </c>
      <c r="Z12" s="32" t="n">
        <v>25</v>
      </c>
      <c r="AA12" s="32" t="n">
        <v>26</v>
      </c>
      <c r="AB12" s="32" t="n">
        <v>27</v>
      </c>
      <c r="AC12" s="32" t="n">
        <v>28</v>
      </c>
      <c r="AD12" s="32" t="n">
        <v>29</v>
      </c>
      <c r="AE12" s="32" t="n">
        <v>30</v>
      </c>
      <c r="AF12" s="32" t="n">
        <v>31</v>
      </c>
      <c r="AG12" s="32" t="n">
        <v>32</v>
      </c>
      <c r="AH12" s="32" t="n">
        <v>33</v>
      </c>
      <c r="AI12" s="32" t="n">
        <v>34</v>
      </c>
      <c r="AJ12" s="32" t="n">
        <v>35</v>
      </c>
      <c r="AK12" s="33" t="n">
        <v>36</v>
      </c>
      <c r="AL12" s="6"/>
    </row>
    <row r="13" s="12" customFormat="true" ht="12" hidden="false" customHeight="false" outlineLevel="0" collapsed="false">
      <c r="A13" s="34" t="s">
        <v>10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  <c r="L13" s="36"/>
      <c r="M13" s="36"/>
      <c r="N13" s="36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7"/>
      <c r="AL13" s="38"/>
    </row>
    <row r="14" s="43" customFormat="true" ht="12" hidden="false" customHeight="false" outlineLevel="0" collapsed="false">
      <c r="A14" s="39" t="s">
        <v>11</v>
      </c>
      <c r="B14" s="40" t="n">
        <f aca="false">IF(B12&lt;$G$6,$B$5,C14-$G$9)</f>
        <v>0</v>
      </c>
      <c r="C14" s="40" t="n">
        <f aca="false">IF(C12&lt;$G$6,$B$5,D14-$G$9)</f>
        <v>0</v>
      </c>
      <c r="D14" s="40" t="n">
        <f aca="false">IF(D12&lt;$G$6,$B$5,E14-$G$9)</f>
        <v>0</v>
      </c>
      <c r="E14" s="40" t="n">
        <f aca="false">IF(E12&lt;$G$6,$B$5,F14-$G$9)</f>
        <v>0</v>
      </c>
      <c r="F14" s="40" t="n">
        <f aca="false">IF(F12&lt;$G$6,$B$5,G14-$G$9)</f>
        <v>0</v>
      </c>
      <c r="G14" s="40" t="n">
        <f aca="false">IF(G12&lt;$G$6,$B$5,H14-$G$9)</f>
        <v>0</v>
      </c>
      <c r="H14" s="40" t="n">
        <f aca="false">IF(H12&lt;$G$6,$B$5,I14-$G$9)</f>
        <v>0</v>
      </c>
      <c r="I14" s="40" t="n">
        <f aca="false">IF(I12&lt;$G$6,$B$5,J14-$G$9)</f>
        <v>0</v>
      </c>
      <c r="J14" s="40" t="n">
        <f aca="false">IF(J12&lt;$G$6,$B$5,K14-$G$9)</f>
        <v>0</v>
      </c>
      <c r="K14" s="40" t="n">
        <f aca="false">IF(K12&lt;$G$6,$B$5,L14-$G$9)</f>
        <v>0</v>
      </c>
      <c r="L14" s="40" t="n">
        <f aca="false">IF(L12&lt;$G$6,$B$5,M14-$G$9)</f>
        <v>0</v>
      </c>
      <c r="M14" s="40" t="n">
        <f aca="false">IF(M12&lt;$G$6,$B$5,N14-$G$9)</f>
        <v>0</v>
      </c>
      <c r="N14" s="40" t="n">
        <f aca="false">IF(N12&lt;$G$6,$B$5,O14-$G$9)</f>
        <v>0</v>
      </c>
      <c r="O14" s="40" t="n">
        <f aca="false">IF(O12&lt;$G$6,$B$5,P14-$G$9)</f>
        <v>0</v>
      </c>
      <c r="P14" s="40" t="n">
        <f aca="false">IF(P12&lt;$G$6,$B$5,Q14-$G$9)</f>
        <v>0</v>
      </c>
      <c r="Q14" s="40" t="n">
        <f aca="false">IF(Q12&lt;$G$6,$B$5,R14-$G$9)</f>
        <v>0</v>
      </c>
      <c r="R14" s="40" t="n">
        <f aca="false">IF(R12&lt;$G$6,$B$5,S14-$G$9)</f>
        <v>0</v>
      </c>
      <c r="S14" s="40" t="n">
        <f aca="false">IF(S12&lt;$G$6,$B$5,T14-$G$9)</f>
        <v>0</v>
      </c>
      <c r="T14" s="40" t="n">
        <f aca="false">IF(T12&lt;$G$6,$B$5,U14-$G$9)</f>
        <v>0</v>
      </c>
      <c r="U14" s="40" t="n">
        <f aca="false">IF(U12&lt;$G$6,$B$5,V14-$G$9)</f>
        <v>0</v>
      </c>
      <c r="V14" s="40" t="n">
        <f aca="false">IF(V12&lt;$G$6,$B$5,W14-$G$9)</f>
        <v>0</v>
      </c>
      <c r="W14" s="40" t="n">
        <f aca="false">IF(W12&lt;$G$6,$B$5,X14-$G$9)</f>
        <v>0</v>
      </c>
      <c r="X14" s="40" t="n">
        <f aca="false">IF(X12&lt;$G$6,$B$5,Y14-$G$9)</f>
        <v>0</v>
      </c>
      <c r="Y14" s="40" t="n">
        <f aca="false">IF(Y12&lt;$G$6,$B$5,Z14-$G$9)</f>
        <v>0</v>
      </c>
      <c r="Z14" s="40" t="n">
        <f aca="false">IF(Z12&lt;$G$6,$B$5,AA14-$G$9)</f>
        <v>0</v>
      </c>
      <c r="AA14" s="40" t="n">
        <f aca="false">IF(AA12&lt;$G$6,$B$5,AB14-$G$9)</f>
        <v>0</v>
      </c>
      <c r="AB14" s="40" t="n">
        <f aca="false">IF(AB12&lt;$G$6,$B$5,AC14-$G$9)</f>
        <v>0</v>
      </c>
      <c r="AC14" s="40" t="n">
        <f aca="false">IF(AC12&lt;$G$6,$B$5,AD14-$G$9)</f>
        <v>0</v>
      </c>
      <c r="AD14" s="40" t="n">
        <f aca="false">IF(AD12&lt;$G$6,$B$5,AE14-$G$9)</f>
        <v>0</v>
      </c>
      <c r="AE14" s="40" t="n">
        <f aca="false">IF(AE12&lt;$G$6,$B$5,AF14-$G$9)</f>
        <v>0</v>
      </c>
      <c r="AF14" s="40" t="n">
        <f aca="false">IF(AF12&lt;$G$6,$B$5,AG14-$G$9)</f>
        <v>0</v>
      </c>
      <c r="AG14" s="40" t="n">
        <f aca="false">IF(AG12&lt;$G$6,$B$5,AH14-$G$9)</f>
        <v>0</v>
      </c>
      <c r="AH14" s="40" t="n">
        <f aca="false">IF(AH12&lt;$G$6,$B$5,AI14-$G$9)</f>
        <v>0</v>
      </c>
      <c r="AI14" s="40" t="n">
        <f aca="false">IF(AI12&lt;$G$6,$B$5,AJ14-$G$9)</f>
        <v>0</v>
      </c>
      <c r="AJ14" s="40" t="n">
        <f aca="false">IF(AJ12&lt;$G$6,$B$5,AK14-$G$9)</f>
        <v>0</v>
      </c>
      <c r="AK14" s="41" t="n">
        <f aca="false">(36-G6)*G9+B5</f>
        <v>0</v>
      </c>
      <c r="AL14" s="42"/>
    </row>
    <row r="15" s="49" customFormat="true" ht="13" hidden="false" customHeight="false" outlineLevel="0" collapsed="false">
      <c r="A15" s="44" t="s">
        <v>12</v>
      </c>
      <c r="B15" s="45" t="n">
        <v>33</v>
      </c>
      <c r="C15" s="46" t="n">
        <f aca="false">B15+$G$8</f>
        <v>33</v>
      </c>
      <c r="D15" s="46" t="n">
        <f aca="false">C15+$G$8</f>
        <v>33</v>
      </c>
      <c r="E15" s="46" t="n">
        <f aca="false">D15+$G$8</f>
        <v>33</v>
      </c>
      <c r="F15" s="46" t="n">
        <f aca="false">E15+$G$8</f>
        <v>33</v>
      </c>
      <c r="G15" s="46" t="n">
        <f aca="false">F15+$G$8</f>
        <v>33</v>
      </c>
      <c r="H15" s="46" t="n">
        <f aca="false">G15+$G$8</f>
        <v>33</v>
      </c>
      <c r="I15" s="46" t="n">
        <f aca="false">H15+$G$8</f>
        <v>33</v>
      </c>
      <c r="J15" s="46" t="n">
        <f aca="false">I15+$G$8</f>
        <v>33</v>
      </c>
      <c r="K15" s="46" t="n">
        <f aca="false">J15+$G$8</f>
        <v>33</v>
      </c>
      <c r="L15" s="46" t="n">
        <f aca="false">K15+$G$8</f>
        <v>33</v>
      </c>
      <c r="M15" s="46" t="n">
        <f aca="false">L15+$G$8</f>
        <v>33</v>
      </c>
      <c r="N15" s="46" t="n">
        <f aca="false">M15+$G$8</f>
        <v>33</v>
      </c>
      <c r="O15" s="46" t="n">
        <f aca="false">N15+$G$8</f>
        <v>33</v>
      </c>
      <c r="P15" s="46" t="n">
        <f aca="false">O15+$G$8</f>
        <v>33</v>
      </c>
      <c r="Q15" s="46" t="n">
        <f aca="false">P15+$G$8</f>
        <v>33</v>
      </c>
      <c r="R15" s="46" t="n">
        <f aca="false">Q15+$G$8</f>
        <v>33</v>
      </c>
      <c r="S15" s="46" t="n">
        <f aca="false">R15+$G$8</f>
        <v>33</v>
      </c>
      <c r="T15" s="46" t="n">
        <f aca="false">S15+$G$8</f>
        <v>33</v>
      </c>
      <c r="U15" s="46" t="n">
        <f aca="false">T15+$G$8</f>
        <v>33</v>
      </c>
      <c r="V15" s="46" t="n">
        <f aca="false">U15+$G$8</f>
        <v>33</v>
      </c>
      <c r="W15" s="46" t="n">
        <f aca="false">V15+$G$8</f>
        <v>33</v>
      </c>
      <c r="X15" s="46" t="n">
        <f aca="false">W15+$G$8</f>
        <v>33</v>
      </c>
      <c r="Y15" s="46" t="n">
        <f aca="false">X15+$G$8</f>
        <v>33</v>
      </c>
      <c r="Z15" s="46" t="n">
        <f aca="false">Y15+$G$8</f>
        <v>33</v>
      </c>
      <c r="AA15" s="46" t="n">
        <f aca="false">Z15+$G$8</f>
        <v>33</v>
      </c>
      <c r="AB15" s="46" t="n">
        <f aca="false">AA15+$G$8</f>
        <v>33</v>
      </c>
      <c r="AC15" s="46" t="n">
        <f aca="false">AB15+$G$8</f>
        <v>33</v>
      </c>
      <c r="AD15" s="46" t="n">
        <f aca="false">AC15+$G$8</f>
        <v>33</v>
      </c>
      <c r="AE15" s="46" t="n">
        <f aca="false">AD15+$G$8</f>
        <v>33</v>
      </c>
      <c r="AF15" s="46" t="n">
        <f aca="false">AE15+$G$8</f>
        <v>33</v>
      </c>
      <c r="AG15" s="46" t="n">
        <f aca="false">AF15+$G$8</f>
        <v>33</v>
      </c>
      <c r="AH15" s="46" t="n">
        <f aca="false">AG15+$G$8</f>
        <v>33</v>
      </c>
      <c r="AI15" s="46" t="n">
        <f aca="false">AH15+$G$8</f>
        <v>33</v>
      </c>
      <c r="AJ15" s="46" t="n">
        <f aca="false">AI15+$G$8</f>
        <v>33</v>
      </c>
      <c r="AK15" s="47" t="n">
        <f aca="false">AJ15+$G$8</f>
        <v>33</v>
      </c>
      <c r="AL15" s="48"/>
    </row>
  </sheetData>
  <mergeCells count="4">
    <mergeCell ref="A1:AK1"/>
    <mergeCell ref="A2:AK2"/>
    <mergeCell ref="A3:AK3"/>
    <mergeCell ref="H4:Y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7:37Z</dcterms:created>
  <dc:creator>Jamie Spears</dc:creator>
  <dc:description/>
  <dc:language>en-US</dc:language>
  <cp:lastModifiedBy>Jamie Spears</cp:lastModifiedBy>
  <cp:lastPrinted>2011-10-04T19:59:45Z</cp:lastPrinted>
  <dcterms:modified xsi:type="dcterms:W3CDTF">2012-04-28T19:10:53Z</dcterms:modified>
  <cp:revision>0</cp:revision>
  <dc:subject/>
  <dc:title/>
</cp:coreProperties>
</file>